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1384305"/>
        <c:axId val="91804598"/>
      </c:scatterChart>
      <c:valAx>
        <c:axId val="613843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804598"/>
        <c:crossesAt val="0"/>
        <c:crossBetween val="midCat"/>
      </c:valAx>
      <c:valAx>
        <c:axId val="9180459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13843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