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286380"/>
        <c:axId val="84265854"/>
      </c:scatterChart>
      <c:valAx>
        <c:axId val="432863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5854"/>
        <c:crossesAt val="0"/>
        <c:crossBetween val="midCat"/>
      </c:valAx>
      <c:valAx>
        <c:axId val="84265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6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069446"/>
        <c:axId val="12537151"/>
      </c:scatterChart>
      <c:valAx>
        <c:axId val="310694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7151"/>
        <c:crossesAt val="0"/>
        <c:crossBetween val="midCat"/>
      </c:valAx>
      <c:valAx>
        <c:axId val="12537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94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