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30241"/>
        <c:axId val="63959584"/>
      </c:scatterChart>
      <c:valAx>
        <c:axId val="3053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584"/>
        <c:crossesAt val="0"/>
        <c:crossBetween val="midCat"/>
      </c:valAx>
      <c:valAx>
        <c:axId val="6395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4213"/>
        <c:axId val="12784651"/>
      </c:scatterChart>
      <c:valAx>
        <c:axId val="58304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51"/>
        <c:crossesAt val="0"/>
        <c:crossBetween val="midCat"/>
      </c:valAx>
      <c:valAx>
        <c:axId val="1278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