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9296"/>
        <c:axId val="68447490"/>
      </c:scatterChart>
      <c:valAx>
        <c:axId val="8129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490"/>
        <c:crossesAt val="0"/>
        <c:crossBetween val="midCat"/>
      </c:valAx>
      <c:valAx>
        <c:axId val="68447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43869"/>
        <c:axId val="68372383"/>
      </c:scatterChart>
      <c:valAx>
        <c:axId val="69743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383"/>
        <c:crossesAt val="0"/>
        <c:crossBetween val="midCat"/>
      </c:valAx>
      <c:valAx>
        <c:axId val="6837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