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85322"/>
        <c:axId val="72174986"/>
      </c:scatterChart>
      <c:valAx>
        <c:axId val="13385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986"/>
        <c:crossesAt val="0"/>
        <c:crossBetween val="midCat"/>
      </c:valAx>
      <c:valAx>
        <c:axId val="7217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99815"/>
        <c:axId val="42065457"/>
      </c:scatterChart>
      <c:valAx>
        <c:axId val="43099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57"/>
        <c:crossesAt val="0"/>
        <c:crossBetween val="midCat"/>
      </c:valAx>
      <c:valAx>
        <c:axId val="4206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