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87708"/>
        <c:axId val="7681098"/>
      </c:scatterChart>
      <c:valAx>
        <c:axId val="41387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98"/>
        <c:crossesAt val="0"/>
        <c:crossBetween val="midCat"/>
      </c:valAx>
      <c:valAx>
        <c:axId val="7681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96294"/>
        <c:axId val="58011539"/>
      </c:scatterChart>
      <c:valAx>
        <c:axId val="2249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539"/>
        <c:crossesAt val="0"/>
        <c:crossBetween val="midCat"/>
      </c:valAx>
      <c:valAx>
        <c:axId val="58011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