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34582"/>
        <c:axId val="66886584"/>
      </c:scatterChart>
      <c:valAx>
        <c:axId val="82434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584"/>
        <c:crossesAt val="0"/>
        <c:crossBetween val="midCat"/>
      </c:valAx>
      <c:valAx>
        <c:axId val="66886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40170"/>
        <c:axId val="36486098"/>
      </c:scatterChart>
      <c:valAx>
        <c:axId val="71940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098"/>
        <c:crossesAt val="0"/>
        <c:crossBetween val="midCat"/>
      </c:valAx>
      <c:valAx>
        <c:axId val="3648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